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013664"/>
        <c:axId val="42433792"/>
      </c:barChart>
      <c:catAx>
        <c:axId val="280136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33792"/>
        <c:auto val="1"/>
        <c:lblAlgn val="ctr"/>
        <c:lblOffset val="100"/>
        <c:noMultiLvlLbl val="0"/>
      </c:catAx>
      <c:valAx>
        <c:axId val="424337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136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475859"/>
        <c:axId val="16985855"/>
      </c:scatterChart>
      <c:valAx>
        <c:axId val="8447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855"/>
        <c:crossesAt val="0"/>
        <c:crossBetween val="midCat"/>
      </c:valAx>
      <c:valAx>
        <c:axId val="1698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