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14776"/>
        <c:axId val="54970857"/>
      </c:scatterChart>
      <c:valAx>
        <c:axId val="6881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57"/>
        <c:crossesAt val="0"/>
        <c:crossBetween val="midCat"/>
      </c:valAx>
      <c:valAx>
        <c:axId val="54970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824074"/>
        <c:axId val="67101764"/>
      </c:scatterChart>
      <c:valAx>
        <c:axId val="708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764"/>
        <c:crossesAt val="0"/>
        <c:crossBetween val="midCat"/>
      </c:valAx>
      <c:valAx>
        <c:axId val="671017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397181"/>
        <c:axId val="92006453"/>
      </c:scatterChart>
      <c:valAx>
        <c:axId val="56397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453"/>
        <c:crossesAt val="0"/>
        <c:crossBetween val="midCat"/>
        <c:majorUnit val="10"/>
      </c:valAx>
      <c:valAx>
        <c:axId val="920064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1492"/>
        <c:axId val="98421891"/>
      </c:scatterChart>
      <c:valAx>
        <c:axId val="5981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891"/>
        <c:crossesAt val="0"/>
        <c:crossBetween val="midCat"/>
      </c:valAx>
      <c:valAx>
        <c:axId val="984218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992734"/>
        <c:axId val="36845956"/>
      </c:scatterChart>
      <c:valAx>
        <c:axId val="65992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956"/>
        <c:crossesAt val="0"/>
        <c:crossBetween val="midCat"/>
      </c:valAx>
      <c:valAx>
        <c:axId val="36845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