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25860"/>
        <c:axId val="11974058"/>
      </c:scatterChart>
      <c:valAx>
        <c:axId val="85725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58"/>
        <c:crossBetween val="midCat"/>
      </c:valAx>
      <c:valAx>
        <c:axId val="11974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5349"/>
        <c:axId val="28446028"/>
      </c:scatterChart>
      <c:valAx>
        <c:axId val="912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028"/>
        <c:crossesAt val="0"/>
        <c:crossBetween val="midCat"/>
      </c:valAx>
      <c:valAx>
        <c:axId val="284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