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005047"/>
        <c:axId val="42967611"/>
      </c:scatterChart>
      <c:valAx>
        <c:axId val="680050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611"/>
        <c:crossBetween val="midCat"/>
      </c:valAx>
      <c:valAx>
        <c:axId val="429676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0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929831"/>
        <c:axId val="63150736"/>
      </c:scatterChart>
      <c:valAx>
        <c:axId val="9692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736"/>
        <c:crossesAt val="0"/>
        <c:crossBetween val="midCat"/>
      </c:valAx>
      <c:valAx>
        <c:axId val="6315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