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78465"/>
        <c:axId val="59559826"/>
      </c:barChart>
      <c:catAx>
        <c:axId val="54378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59826"/>
        <c:auto val="1"/>
        <c:lblAlgn val="ctr"/>
        <c:lblOffset val="100"/>
        <c:noMultiLvlLbl val="0"/>
      </c:catAx>
      <c:valAx>
        <c:axId val="59559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784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08436"/>
        <c:axId val="84257316"/>
      </c:scatterChart>
      <c:valAx>
        <c:axId val="8200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316"/>
        <c:crossesAt val="0"/>
        <c:crossBetween val="midCat"/>
      </c:valAx>
      <c:valAx>
        <c:axId val="842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