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175910"/>
        <c:axId val="15680325"/>
      </c:scatterChart>
      <c:valAx>
        <c:axId val="7817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325"/>
        <c:crossesAt val="0"/>
        <c:crossBetween val="midCat"/>
      </c:valAx>
      <c:valAx>
        <c:axId val="156803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9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87213"/>
        <c:axId val="90948866"/>
      </c:scatterChart>
      <c:valAx>
        <c:axId val="198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866"/>
        <c:crossesAt val="0"/>
        <c:crossBetween val="midCat"/>
      </c:valAx>
      <c:valAx>
        <c:axId val="909488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857693"/>
        <c:axId val="81522095"/>
      </c:scatterChart>
      <c:valAx>
        <c:axId val="758576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095"/>
        <c:crossesAt val="0"/>
        <c:crossBetween val="midCat"/>
        <c:majorUnit val="10"/>
      </c:valAx>
      <c:valAx>
        <c:axId val="815220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621551"/>
        <c:axId val="57641335"/>
      </c:scatterChart>
      <c:valAx>
        <c:axId val="216215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335"/>
        <c:crossesAt val="0"/>
        <c:crossBetween val="midCat"/>
      </c:valAx>
      <c:valAx>
        <c:axId val="576413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488288"/>
        <c:axId val="26047188"/>
      </c:scatterChart>
      <c:valAx>
        <c:axId val="264882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188"/>
        <c:crossesAt val="0"/>
        <c:crossBetween val="midCat"/>
      </c:valAx>
      <c:valAx>
        <c:axId val="260471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