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11079"/>
        <c:axId val="47629206"/>
      </c:scatterChart>
      <c:valAx>
        <c:axId val="25511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06"/>
        <c:crossBetween val="midCat"/>
      </c:valAx>
      <c:valAx>
        <c:axId val="47629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44491"/>
        <c:axId val="87832282"/>
      </c:scatterChart>
      <c:valAx>
        <c:axId val="522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82"/>
        <c:crossesAt val="0"/>
        <c:crossBetween val="midCat"/>
      </c:valAx>
      <c:valAx>
        <c:axId val="878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