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07063"/>
        <c:axId val="14374534"/>
      </c:scatterChart>
      <c:valAx>
        <c:axId val="534070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534"/>
        <c:crossBetween val="midCat"/>
      </c:valAx>
      <c:valAx>
        <c:axId val="143745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0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49324"/>
        <c:axId val="18257845"/>
      </c:scatterChart>
      <c:valAx>
        <c:axId val="6114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845"/>
        <c:crossesAt val="0"/>
        <c:crossBetween val="midCat"/>
      </c:valAx>
      <c:valAx>
        <c:axId val="182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