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64363"/>
        <c:axId val="60158353"/>
      </c:barChart>
      <c:catAx>
        <c:axId val="75364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58353"/>
        <c:auto val="1"/>
        <c:lblAlgn val="ctr"/>
        <c:lblOffset val="100"/>
        <c:noMultiLvlLbl val="0"/>
      </c:catAx>
      <c:valAx>
        <c:axId val="60158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4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99030"/>
        <c:axId val="81456178"/>
      </c:scatterChart>
      <c:valAx>
        <c:axId val="6409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178"/>
        <c:crossesAt val="0"/>
        <c:crossBetween val="midCat"/>
      </c:valAx>
      <c:valAx>
        <c:axId val="814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