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324093"/>
        <c:axId val="59011766"/>
      </c:scatterChart>
      <c:valAx>
        <c:axId val="5332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766"/>
        <c:crossesAt val="0"/>
        <c:crossBetween val="midCat"/>
      </c:valAx>
      <c:valAx>
        <c:axId val="590117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0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927360"/>
        <c:axId val="44043986"/>
      </c:scatterChart>
      <c:valAx>
        <c:axId val="1692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986"/>
        <c:crossesAt val="0"/>
        <c:crossBetween val="midCat"/>
      </c:valAx>
      <c:valAx>
        <c:axId val="440439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360419"/>
        <c:axId val="85499772"/>
      </c:scatterChart>
      <c:valAx>
        <c:axId val="113604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772"/>
        <c:crossesAt val="0"/>
        <c:crossBetween val="midCat"/>
        <c:majorUnit val="10"/>
      </c:valAx>
      <c:valAx>
        <c:axId val="854997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809745"/>
        <c:axId val="87921656"/>
      </c:scatterChart>
      <c:valAx>
        <c:axId val="328097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656"/>
        <c:crossesAt val="0"/>
        <c:crossBetween val="midCat"/>
      </c:valAx>
      <c:valAx>
        <c:axId val="879216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601571"/>
        <c:axId val="38988941"/>
      </c:scatterChart>
      <c:valAx>
        <c:axId val="806015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941"/>
        <c:crossesAt val="0"/>
        <c:crossBetween val="midCat"/>
      </c:valAx>
      <c:valAx>
        <c:axId val="389889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