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AECF0F-E72B-4ACD-8B1F-CCB3CB9EB524}">
  <header guid="{CAE3E50C-D492-4F3C-AA86-09F92A3A5DE7}" dateTime="2014-07-11T13:46:00.000000000Z" userName="Kohei Yoshida" r:id="rId1" minRId="1" maxRId="5" maxSheetId="4">
    <sheetIdMap count="3">
      <sheetId val="1"/>
      <sheetId val="2"/>
      <sheetId val="3"/>
    </sheetIdMap>
  </header>
  <header guid="{0DEF66AE-B81B-4D6A-B3AC-7A9FBEAD7711}" dateTime="2014-07-11T18:38:00.000000000Z" userName="Kohei Yoshida" r:id="rId2" minRId="6" maxRId="11" maxSheetId="4">
    <sheetIdMap count="3">
      <sheetId val="1"/>
      <sheetId val="2"/>
      <sheetId val="3"/>
    </sheetIdMap>
  </header>
  <header guid="{D2AECF0F-E72B-4ACD-8B1F-CCB3CB9EB5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