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379553"/>
        <c:axId val="9795614"/>
      </c:scatterChart>
      <c:valAx>
        <c:axId val="57379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14"/>
        <c:crossBetween val="midCat"/>
      </c:valAx>
      <c:valAx>
        <c:axId val="9795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94103"/>
        <c:axId val="7537857"/>
      </c:scatterChart>
      <c:valAx>
        <c:axId val="1669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57"/>
        <c:crossesAt val="0"/>
        <c:crossBetween val="midCat"/>
      </c:valAx>
      <c:valAx>
        <c:axId val="75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