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26312"/>
        <c:axId val="20919813"/>
      </c:scatterChart>
      <c:valAx>
        <c:axId val="18026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13"/>
        <c:crossBetween val="midCat"/>
      </c:valAx>
      <c:valAx>
        <c:axId val="20919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6366"/>
        <c:axId val="54918650"/>
      </c:scatterChart>
      <c:valAx>
        <c:axId val="60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650"/>
        <c:crossesAt val="0"/>
        <c:crossBetween val="midCat"/>
      </c:valAx>
      <c:valAx>
        <c:axId val="549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