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519542"/>
        <c:axId val="93994152"/>
      </c:barChart>
      <c:catAx>
        <c:axId val="78519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94152"/>
        <c:auto val="1"/>
        <c:lblAlgn val="ctr"/>
        <c:lblOffset val="100"/>
        <c:noMultiLvlLbl val="0"/>
      </c:catAx>
      <c:valAx>
        <c:axId val="93994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195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57888"/>
        <c:axId val="13731908"/>
      </c:scatterChart>
      <c:valAx>
        <c:axId val="5465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908"/>
        <c:crossesAt val="0"/>
        <c:crossBetween val="midCat"/>
      </c:valAx>
      <c:valAx>
        <c:axId val="1373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