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580517"/>
        <c:axId val="69730684"/>
      </c:scatterChart>
      <c:valAx>
        <c:axId val="3958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684"/>
        <c:crossesAt val="0"/>
        <c:crossBetween val="midCat"/>
      </c:valAx>
      <c:valAx>
        <c:axId val="697306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5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721997"/>
        <c:axId val="5937200"/>
      </c:scatterChart>
      <c:valAx>
        <c:axId val="6072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00"/>
        <c:crossesAt val="0"/>
        <c:crossBetween val="midCat"/>
      </c:valAx>
      <c:valAx>
        <c:axId val="59372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15311"/>
        <c:axId val="21779043"/>
      </c:scatterChart>
      <c:valAx>
        <c:axId val="760153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043"/>
        <c:crossesAt val="0"/>
        <c:crossBetween val="midCat"/>
        <c:majorUnit val="10"/>
      </c:valAx>
      <c:valAx>
        <c:axId val="217790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971964"/>
        <c:axId val="38073288"/>
      </c:scatterChart>
      <c:valAx>
        <c:axId val="249719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288"/>
        <c:crossesAt val="0"/>
        <c:crossBetween val="midCat"/>
      </c:valAx>
      <c:valAx>
        <c:axId val="380732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407374"/>
        <c:axId val="58836435"/>
      </c:scatterChart>
      <c:valAx>
        <c:axId val="86407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435"/>
        <c:crossesAt val="0"/>
        <c:crossBetween val="midCat"/>
      </c:valAx>
      <c:valAx>
        <c:axId val="588364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