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7999"/>
        <c:axId val="90443144"/>
      </c:scatterChart>
      <c:valAx>
        <c:axId val="4179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3144"/>
        <c:crossBetween val="midCat"/>
      </c:valAx>
      <c:valAx>
        <c:axId val="904431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31552"/>
        <c:axId val="18077428"/>
      </c:scatterChart>
      <c:valAx>
        <c:axId val="533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428"/>
        <c:crossesAt val="0"/>
        <c:crossBetween val="midCat"/>
      </c:valAx>
      <c:valAx>
        <c:axId val="1807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