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20584"/>
        <c:axId val="79190635"/>
      </c:scatterChart>
      <c:valAx>
        <c:axId val="34820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635"/>
        <c:crossBetween val="midCat"/>
      </c:valAx>
      <c:valAx>
        <c:axId val="79190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59845"/>
        <c:axId val="38235272"/>
      </c:scatterChart>
      <c:valAx>
        <c:axId val="3425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272"/>
        <c:crossesAt val="0"/>
        <c:crossBetween val="midCat"/>
      </c:valAx>
      <c:valAx>
        <c:axId val="382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