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68102"/>
        <c:axId val="8806737"/>
      </c:barChart>
      <c:catAx>
        <c:axId val="92168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737"/>
        <c:auto val="1"/>
        <c:lblAlgn val="ctr"/>
        <c:lblOffset val="100"/>
        <c:noMultiLvlLbl val="0"/>
      </c:catAx>
      <c:valAx>
        <c:axId val="8806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8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59609"/>
        <c:axId val="14894969"/>
      </c:scatterChart>
      <c:valAx>
        <c:axId val="4015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969"/>
        <c:crossesAt val="0"/>
        <c:crossBetween val="midCat"/>
      </c:valAx>
      <c:valAx>
        <c:axId val="148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