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059837"/>
        <c:axId val="39913728"/>
      </c:scatterChart>
      <c:valAx>
        <c:axId val="8105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728"/>
        <c:crossesAt val="0"/>
        <c:crossBetween val="midCat"/>
      </c:valAx>
      <c:valAx>
        <c:axId val="399137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2986"/>
        <c:axId val="53540749"/>
      </c:scatterChart>
      <c:valAx>
        <c:axId val="472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749"/>
        <c:crossesAt val="0"/>
        <c:crossBetween val="midCat"/>
      </c:valAx>
      <c:valAx>
        <c:axId val="53540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37570"/>
        <c:axId val="92163148"/>
      </c:scatterChart>
      <c:valAx>
        <c:axId val="37237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148"/>
        <c:crossesAt val="0"/>
        <c:crossBetween val="midCat"/>
        <c:majorUnit val="10"/>
      </c:valAx>
      <c:valAx>
        <c:axId val="92163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93413"/>
        <c:axId val="57143128"/>
      </c:scatterChart>
      <c:valAx>
        <c:axId val="46293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128"/>
        <c:crossesAt val="0"/>
        <c:crossBetween val="midCat"/>
      </c:valAx>
      <c:valAx>
        <c:axId val="571431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99066"/>
        <c:axId val="10084110"/>
      </c:scatterChart>
      <c:valAx>
        <c:axId val="263990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10"/>
        <c:crossesAt val="0"/>
        <c:crossBetween val="midCat"/>
      </c:valAx>
      <c:valAx>
        <c:axId val="10084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