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24343"/>
        <c:axId val="61635507"/>
      </c:scatterChart>
      <c:valAx>
        <c:axId val="491243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507"/>
        <c:crossBetween val="midCat"/>
      </c:valAx>
      <c:valAx>
        <c:axId val="616355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3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11805"/>
        <c:axId val="6742112"/>
      </c:scatterChart>
      <c:valAx>
        <c:axId val="6801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12"/>
        <c:crossesAt val="0"/>
        <c:crossBetween val="midCat"/>
      </c:valAx>
      <c:valAx>
        <c:axId val="674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