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45981"/>
        <c:axId val="25945239"/>
      </c:scatterChart>
      <c:valAx>
        <c:axId val="69345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239"/>
        <c:crossBetween val="midCat"/>
      </c:valAx>
      <c:valAx>
        <c:axId val="25945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83468"/>
        <c:axId val="52252481"/>
      </c:scatterChart>
      <c:valAx>
        <c:axId val="4298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481"/>
        <c:crossesAt val="0"/>
        <c:crossBetween val="midCat"/>
      </c:valAx>
      <c:valAx>
        <c:axId val="522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