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21307"/>
        <c:axId val="68861224"/>
      </c:barChart>
      <c:catAx>
        <c:axId val="56521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61224"/>
        <c:auto val="1"/>
        <c:lblAlgn val="ctr"/>
        <c:lblOffset val="100"/>
        <c:noMultiLvlLbl val="0"/>
      </c:catAx>
      <c:valAx>
        <c:axId val="6886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1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71398"/>
        <c:axId val="43589998"/>
      </c:scatterChart>
      <c:valAx>
        <c:axId val="5517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98"/>
        <c:crossesAt val="0"/>
        <c:crossBetween val="midCat"/>
      </c:valAx>
      <c:valAx>
        <c:axId val="435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