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465167"/>
        <c:axId val="34755653"/>
      </c:scatterChart>
      <c:valAx>
        <c:axId val="86465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653"/>
        <c:crossesAt val="0"/>
        <c:crossBetween val="midCat"/>
      </c:valAx>
      <c:valAx>
        <c:axId val="347556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1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742488"/>
        <c:axId val="18949479"/>
      </c:scatterChart>
      <c:valAx>
        <c:axId val="92742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479"/>
        <c:crossesAt val="0"/>
        <c:crossBetween val="midCat"/>
      </c:valAx>
      <c:valAx>
        <c:axId val="189494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360910"/>
        <c:axId val="45925682"/>
      </c:scatterChart>
      <c:valAx>
        <c:axId val="763609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682"/>
        <c:crossesAt val="0"/>
        <c:crossBetween val="midCat"/>
        <c:majorUnit val="10"/>
      </c:valAx>
      <c:valAx>
        <c:axId val="459256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099690"/>
        <c:axId val="4309312"/>
      </c:scatterChart>
      <c:valAx>
        <c:axId val="790996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12"/>
        <c:crossesAt val="0"/>
        <c:crossBetween val="midCat"/>
      </c:valAx>
      <c:valAx>
        <c:axId val="43093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176706"/>
        <c:axId val="67286082"/>
      </c:scatterChart>
      <c:valAx>
        <c:axId val="711767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082"/>
        <c:crossesAt val="0"/>
        <c:crossBetween val="midCat"/>
      </c:valAx>
      <c:valAx>
        <c:axId val="672860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