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02336"/>
        <c:axId val="56831514"/>
      </c:scatterChart>
      <c:valAx>
        <c:axId val="65702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514"/>
        <c:crossBetween val="midCat"/>
      </c:valAx>
      <c:valAx>
        <c:axId val="56831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75705"/>
        <c:axId val="91065025"/>
      </c:scatterChart>
      <c:valAx>
        <c:axId val="8957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025"/>
        <c:crossesAt val="0"/>
        <c:crossBetween val="midCat"/>
      </c:valAx>
      <c:valAx>
        <c:axId val="910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