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00037"/>
        <c:axId val="91329344"/>
      </c:scatterChart>
      <c:valAx>
        <c:axId val="72300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344"/>
        <c:crossBetween val="midCat"/>
      </c:valAx>
      <c:valAx>
        <c:axId val="91329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53162"/>
        <c:axId val="88548409"/>
      </c:scatterChart>
      <c:valAx>
        <c:axId val="2425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409"/>
        <c:crossesAt val="0"/>
        <c:crossBetween val="midCat"/>
      </c:valAx>
      <c:valAx>
        <c:axId val="8854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