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45748"/>
        <c:axId val="27455537"/>
      </c:scatterChart>
      <c:valAx>
        <c:axId val="51445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537"/>
        <c:crossBetween val="midCat"/>
      </c:valAx>
      <c:valAx>
        <c:axId val="27455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08387"/>
        <c:axId val="13899736"/>
      </c:scatterChart>
      <c:valAx>
        <c:axId val="4650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736"/>
        <c:crossesAt val="0"/>
        <c:crossBetween val="midCat"/>
      </c:valAx>
      <c:valAx>
        <c:axId val="138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