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767766"/>
        <c:axId val="2010113"/>
      </c:scatterChart>
      <c:valAx>
        <c:axId val="9776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13"/>
        <c:crossesAt val="0"/>
        <c:crossBetween val="midCat"/>
      </c:valAx>
      <c:valAx>
        <c:axId val="20101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7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288195"/>
        <c:axId val="67651476"/>
      </c:scatterChart>
      <c:valAx>
        <c:axId val="9628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476"/>
        <c:crossesAt val="0"/>
        <c:crossBetween val="midCat"/>
      </c:valAx>
      <c:valAx>
        <c:axId val="676514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530849"/>
        <c:axId val="4709028"/>
      </c:scatterChart>
      <c:valAx>
        <c:axId val="275308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28"/>
        <c:crossesAt val="0"/>
        <c:crossBetween val="midCat"/>
        <c:majorUnit val="10"/>
      </c:valAx>
      <c:valAx>
        <c:axId val="47090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356710"/>
        <c:axId val="33706070"/>
      </c:scatterChart>
      <c:valAx>
        <c:axId val="413567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070"/>
        <c:crossesAt val="0"/>
        <c:crossBetween val="midCat"/>
      </c:valAx>
      <c:valAx>
        <c:axId val="337060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866663"/>
        <c:axId val="36409493"/>
      </c:scatterChart>
      <c:valAx>
        <c:axId val="648666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493"/>
        <c:crossesAt val="0"/>
        <c:crossBetween val="midCat"/>
      </c:valAx>
      <c:valAx>
        <c:axId val="364094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