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74446"/>
        <c:axId val="71763486"/>
      </c:scatterChart>
      <c:valAx>
        <c:axId val="97274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86"/>
        <c:crossBetween val="midCat"/>
      </c:valAx>
      <c:valAx>
        <c:axId val="71763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25533"/>
        <c:axId val="10521580"/>
      </c:scatterChart>
      <c:valAx>
        <c:axId val="956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80"/>
        <c:crossesAt val="0"/>
        <c:crossBetween val="midCat"/>
      </c:valAx>
      <c:valAx>
        <c:axId val="105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