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76956"/>
        <c:axId val="18647514"/>
      </c:scatterChart>
      <c:valAx>
        <c:axId val="25776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514"/>
        <c:crossBetween val="midCat"/>
      </c:valAx>
      <c:valAx>
        <c:axId val="186475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36654"/>
        <c:axId val="62290190"/>
      </c:scatterChart>
      <c:valAx>
        <c:axId val="5943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190"/>
        <c:crossesAt val="0"/>
        <c:crossBetween val="midCat"/>
      </c:valAx>
      <c:valAx>
        <c:axId val="6229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