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213125"/>
        <c:axId val="7652602"/>
      </c:barChart>
      <c:catAx>
        <c:axId val="92131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52602"/>
        <c:auto val="1"/>
        <c:lblAlgn val="ctr"/>
        <c:lblOffset val="100"/>
        <c:noMultiLvlLbl val="0"/>
      </c:catAx>
      <c:valAx>
        <c:axId val="76526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1312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9708477"/>
        <c:axId val="5756930"/>
      </c:scatterChart>
      <c:valAx>
        <c:axId val="19708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930"/>
        <c:crossesAt val="0"/>
        <c:crossBetween val="midCat"/>
      </c:valAx>
      <c:valAx>
        <c:axId val="5756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84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