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183828"/>
        <c:axId val="57148612"/>
      </c:scatterChart>
      <c:valAx>
        <c:axId val="74183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612"/>
        <c:crossesAt val="0"/>
        <c:crossBetween val="midCat"/>
      </c:valAx>
      <c:valAx>
        <c:axId val="571486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8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127420"/>
        <c:axId val="33684205"/>
      </c:scatterChart>
      <c:valAx>
        <c:axId val="10127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4205"/>
        <c:crossesAt val="0"/>
        <c:crossBetween val="midCat"/>
      </c:valAx>
      <c:valAx>
        <c:axId val="33684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976987"/>
        <c:axId val="52196876"/>
      </c:scatterChart>
      <c:valAx>
        <c:axId val="679769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876"/>
        <c:crossesAt val="0"/>
        <c:crossBetween val="midCat"/>
        <c:majorUnit val="10"/>
      </c:valAx>
      <c:valAx>
        <c:axId val="5219687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896144"/>
        <c:axId val="99355452"/>
      </c:scatterChart>
      <c:valAx>
        <c:axId val="93896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5452"/>
        <c:crossesAt val="0"/>
        <c:crossBetween val="midCat"/>
      </c:valAx>
      <c:valAx>
        <c:axId val="9935545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42042"/>
        <c:axId val="16928204"/>
      </c:scatterChart>
      <c:valAx>
        <c:axId val="251420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8204"/>
        <c:crossesAt val="0"/>
        <c:crossBetween val="midCat"/>
      </c:valAx>
      <c:valAx>
        <c:axId val="16928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