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591198"/>
        <c:axId val="43212592"/>
      </c:scatterChart>
      <c:valAx>
        <c:axId val="895911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592"/>
        <c:crossBetween val="midCat"/>
      </c:valAx>
      <c:valAx>
        <c:axId val="43212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11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228640"/>
        <c:axId val="69371180"/>
      </c:scatterChart>
      <c:valAx>
        <c:axId val="9222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1180"/>
        <c:crossesAt val="0"/>
        <c:crossBetween val="midCat"/>
      </c:valAx>
      <c:valAx>
        <c:axId val="6937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