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35387"/>
        <c:axId val="34774320"/>
      </c:scatterChart>
      <c:valAx>
        <c:axId val="52535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320"/>
        <c:crossBetween val="midCat"/>
      </c:valAx>
      <c:valAx>
        <c:axId val="34774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51043"/>
        <c:axId val="68832497"/>
      </c:scatterChart>
      <c:valAx>
        <c:axId val="893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497"/>
        <c:crossesAt val="0"/>
        <c:crossBetween val="midCat"/>
      </c:valAx>
      <c:valAx>
        <c:axId val="688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