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619227"/>
        <c:axId val="41775554"/>
      </c:barChart>
      <c:catAx>
        <c:axId val="52619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5554"/>
        <c:auto val="1"/>
        <c:lblAlgn val="ctr"/>
        <c:lblOffset val="100"/>
        <c:noMultiLvlLbl val="0"/>
      </c:catAx>
      <c:valAx>
        <c:axId val="41775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192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57188"/>
        <c:axId val="39668332"/>
      </c:scatterChart>
      <c:valAx>
        <c:axId val="2265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332"/>
        <c:crossesAt val="0"/>
        <c:crossBetween val="midCat"/>
      </c:valAx>
      <c:valAx>
        <c:axId val="396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