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207763"/>
        <c:axId val="4079950"/>
      </c:scatterChart>
      <c:valAx>
        <c:axId val="2120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50"/>
        <c:crossesAt val="0"/>
        <c:crossBetween val="midCat"/>
      </c:valAx>
      <c:valAx>
        <c:axId val="40799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7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776099"/>
        <c:axId val="99580744"/>
      </c:scatterChart>
      <c:valAx>
        <c:axId val="8977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744"/>
        <c:crossesAt val="0"/>
        <c:crossBetween val="midCat"/>
      </c:valAx>
      <c:valAx>
        <c:axId val="995807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531296"/>
        <c:axId val="94474015"/>
      </c:scatterChart>
      <c:valAx>
        <c:axId val="945312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015"/>
        <c:crossesAt val="0"/>
        <c:crossBetween val="midCat"/>
        <c:majorUnit val="10"/>
      </c:valAx>
      <c:valAx>
        <c:axId val="944740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723334"/>
        <c:axId val="27901959"/>
      </c:scatterChart>
      <c:valAx>
        <c:axId val="117233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959"/>
        <c:crossesAt val="0"/>
        <c:crossBetween val="midCat"/>
      </c:valAx>
      <c:valAx>
        <c:axId val="279019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205655"/>
        <c:axId val="40632575"/>
      </c:scatterChart>
      <c:valAx>
        <c:axId val="842056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575"/>
        <c:crossesAt val="0"/>
        <c:crossBetween val="midCat"/>
      </c:valAx>
      <c:valAx>
        <c:axId val="406325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