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86697"/>
        <c:axId val="56087286"/>
      </c:scatterChart>
      <c:valAx>
        <c:axId val="65386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86"/>
        <c:crossBetween val="midCat"/>
      </c:valAx>
      <c:valAx>
        <c:axId val="56087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27953"/>
        <c:axId val="98867430"/>
      </c:scatterChart>
      <c:valAx>
        <c:axId val="229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430"/>
        <c:crossesAt val="0"/>
        <c:crossBetween val="midCat"/>
      </c:valAx>
      <c:valAx>
        <c:axId val="988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