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237397"/>
        <c:axId val="68959298"/>
      </c:scatterChart>
      <c:valAx>
        <c:axId val="2323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959298"/>
        <c:crossesAt val="0"/>
        <c:crossBetween val="midCat"/>
      </c:valAx>
      <c:valAx>
        <c:axId val="68959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237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