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4348640"/>
        <c:axId val="94704117"/>
      </c:scatterChart>
      <c:valAx>
        <c:axId val="1434864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04117"/>
        <c:crossBetween val="midCat"/>
      </c:valAx>
      <c:valAx>
        <c:axId val="9470411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4864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0120193"/>
        <c:axId val="5350069"/>
      </c:scatterChart>
      <c:valAx>
        <c:axId val="801201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0069"/>
        <c:crossesAt val="0"/>
        <c:crossBetween val="midCat"/>
      </c:valAx>
      <c:valAx>
        <c:axId val="5350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201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