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83786"/>
        <c:axId val="19941974"/>
      </c:barChart>
      <c:catAx>
        <c:axId val="53983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41974"/>
        <c:auto val="1"/>
        <c:lblAlgn val="ctr"/>
        <c:lblOffset val="100"/>
        <c:noMultiLvlLbl val="0"/>
      </c:catAx>
      <c:valAx>
        <c:axId val="19941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83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26138"/>
        <c:axId val="99457452"/>
      </c:scatterChart>
      <c:valAx>
        <c:axId val="8102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452"/>
        <c:crossesAt val="0"/>
        <c:crossBetween val="midCat"/>
      </c:valAx>
      <c:valAx>
        <c:axId val="994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