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753893"/>
        <c:axId val="98199586"/>
      </c:scatterChart>
      <c:valAx>
        <c:axId val="5175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586"/>
        <c:crossesAt val="0"/>
        <c:crossBetween val="midCat"/>
      </c:valAx>
      <c:valAx>
        <c:axId val="981995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8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332950"/>
        <c:axId val="38143720"/>
      </c:scatterChart>
      <c:valAx>
        <c:axId val="4733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720"/>
        <c:crossesAt val="0"/>
        <c:crossBetween val="midCat"/>
      </c:valAx>
      <c:valAx>
        <c:axId val="381437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80895"/>
        <c:axId val="96627709"/>
      </c:scatterChart>
      <c:valAx>
        <c:axId val="39380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09"/>
        <c:crossesAt val="0"/>
        <c:crossBetween val="midCat"/>
        <c:majorUnit val="10"/>
      </c:valAx>
      <c:valAx>
        <c:axId val="966277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78430"/>
        <c:axId val="87647130"/>
      </c:scatterChart>
      <c:valAx>
        <c:axId val="61778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130"/>
        <c:crossesAt val="0"/>
        <c:crossBetween val="midCat"/>
      </c:valAx>
      <c:valAx>
        <c:axId val="87647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925667"/>
        <c:axId val="29512602"/>
      </c:scatterChart>
      <c:valAx>
        <c:axId val="169256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602"/>
        <c:crossesAt val="0"/>
        <c:crossBetween val="midCat"/>
      </c:valAx>
      <c:valAx>
        <c:axId val="29512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