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136508"/>
        <c:axId val="59084682"/>
      </c:scatterChart>
      <c:valAx>
        <c:axId val="271365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682"/>
        <c:crossBetween val="midCat"/>
      </c:valAx>
      <c:valAx>
        <c:axId val="590846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5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2314"/>
        <c:axId val="55449643"/>
      </c:scatterChart>
      <c:valAx>
        <c:axId val="342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643"/>
        <c:crossesAt val="0"/>
        <c:crossBetween val="midCat"/>
      </c:valAx>
      <c:valAx>
        <c:axId val="5544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