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41124"/>
        <c:axId val="52700698"/>
      </c:scatterChart>
      <c:valAx>
        <c:axId val="60541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698"/>
        <c:crossBetween val="midCat"/>
      </c:valAx>
      <c:valAx>
        <c:axId val="52700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9219"/>
        <c:axId val="85727250"/>
      </c:scatterChart>
      <c:valAx>
        <c:axId val="880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50"/>
        <c:crossesAt val="0"/>
        <c:crossBetween val="midCat"/>
      </c:valAx>
      <c:valAx>
        <c:axId val="857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