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067983"/>
        <c:axId val="95633609"/>
      </c:scatterChart>
      <c:valAx>
        <c:axId val="7206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609"/>
        <c:crossesAt val="0"/>
        <c:crossBetween val="midCat"/>
      </c:valAx>
      <c:valAx>
        <c:axId val="956336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9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480529"/>
        <c:axId val="42354942"/>
      </c:scatterChart>
      <c:valAx>
        <c:axId val="5748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942"/>
        <c:crossesAt val="0"/>
        <c:crossBetween val="midCat"/>
      </c:valAx>
      <c:valAx>
        <c:axId val="423549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951867"/>
        <c:axId val="58218358"/>
      </c:scatterChart>
      <c:valAx>
        <c:axId val="739518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358"/>
        <c:crossesAt val="0"/>
        <c:crossBetween val="midCat"/>
        <c:majorUnit val="10"/>
      </c:valAx>
      <c:valAx>
        <c:axId val="582183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055824"/>
        <c:axId val="96618569"/>
      </c:scatterChart>
      <c:valAx>
        <c:axId val="480558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569"/>
        <c:crossesAt val="0"/>
        <c:crossBetween val="midCat"/>
      </c:valAx>
      <c:valAx>
        <c:axId val="966185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424142"/>
        <c:axId val="58063045"/>
      </c:scatterChart>
      <c:valAx>
        <c:axId val="164241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045"/>
        <c:crossesAt val="0"/>
        <c:crossBetween val="midCat"/>
      </c:valAx>
      <c:valAx>
        <c:axId val="580630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