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310515"/>
        <c:axId val="58254597"/>
      </c:scatterChart>
      <c:valAx>
        <c:axId val="813105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597"/>
        <c:crossBetween val="midCat"/>
      </c:valAx>
      <c:valAx>
        <c:axId val="582545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5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894496"/>
        <c:axId val="8495986"/>
      </c:scatterChart>
      <c:valAx>
        <c:axId val="5689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86"/>
        <c:crossesAt val="0"/>
        <c:crossBetween val="midCat"/>
      </c:valAx>
      <c:valAx>
        <c:axId val="849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