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00938"/>
        <c:axId val="39645022"/>
      </c:barChart>
      <c:catAx>
        <c:axId val="6800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45022"/>
        <c:auto val="1"/>
        <c:lblAlgn val="ctr"/>
        <c:lblOffset val="100"/>
        <c:noMultiLvlLbl val="0"/>
      </c:catAx>
      <c:valAx>
        <c:axId val="39645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0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8059"/>
        <c:axId val="75750094"/>
      </c:scatterChart>
      <c:valAx>
        <c:axId val="955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094"/>
        <c:crossesAt val="0"/>
        <c:crossBetween val="midCat"/>
      </c:valAx>
      <c:valAx>
        <c:axId val="757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