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506646"/>
        <c:axId val="36297431"/>
      </c:scatterChart>
      <c:valAx>
        <c:axId val="8050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431"/>
        <c:crossesAt val="0"/>
        <c:crossBetween val="midCat"/>
      </c:valAx>
      <c:valAx>
        <c:axId val="362974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6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00276"/>
        <c:axId val="82793459"/>
      </c:scatterChart>
      <c:valAx>
        <c:axId val="2880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459"/>
        <c:crossesAt val="0"/>
        <c:crossBetween val="midCat"/>
      </c:valAx>
      <c:valAx>
        <c:axId val="827934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335120"/>
        <c:axId val="51079776"/>
      </c:scatterChart>
      <c:valAx>
        <c:axId val="853351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76"/>
        <c:crossesAt val="0"/>
        <c:crossBetween val="midCat"/>
        <c:majorUnit val="10"/>
      </c:valAx>
      <c:valAx>
        <c:axId val="51079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815617"/>
        <c:axId val="60245717"/>
      </c:scatterChart>
      <c:valAx>
        <c:axId val="428156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717"/>
        <c:crossesAt val="0"/>
        <c:crossBetween val="midCat"/>
      </c:valAx>
      <c:valAx>
        <c:axId val="602457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402408"/>
        <c:axId val="3588875"/>
      </c:scatterChart>
      <c:valAx>
        <c:axId val="354024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75"/>
        <c:crossesAt val="0"/>
        <c:crossBetween val="midCat"/>
      </c:valAx>
      <c:valAx>
        <c:axId val="3588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