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199618"/>
        <c:axId val="28267304"/>
      </c:scatterChart>
      <c:valAx>
        <c:axId val="491996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304"/>
        <c:crossBetween val="midCat"/>
      </c:valAx>
      <c:valAx>
        <c:axId val="282673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96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128534"/>
        <c:axId val="27623844"/>
      </c:scatterChart>
      <c:valAx>
        <c:axId val="6112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3844"/>
        <c:crossesAt val="0"/>
        <c:crossBetween val="midCat"/>
      </c:valAx>
      <c:valAx>
        <c:axId val="2762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