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90518"/>
        <c:axId val="82008426"/>
      </c:scatterChart>
      <c:valAx>
        <c:axId val="426905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426"/>
        <c:crossBetween val="midCat"/>
      </c:valAx>
      <c:valAx>
        <c:axId val="82008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5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6524"/>
        <c:axId val="4700382"/>
      </c:scatterChart>
      <c:valAx>
        <c:axId val="951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2"/>
        <c:crossesAt val="0"/>
        <c:crossBetween val="midCat"/>
      </c:valAx>
      <c:valAx>
        <c:axId val="47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