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21876"/>
        <c:axId val="51880812"/>
      </c:barChart>
      <c:catAx>
        <c:axId val="9721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80812"/>
        <c:auto val="1"/>
        <c:lblAlgn val="ctr"/>
        <c:lblOffset val="100"/>
        <c:noMultiLvlLbl val="0"/>
      </c:catAx>
      <c:valAx>
        <c:axId val="51880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18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19173"/>
        <c:axId val="74166008"/>
      </c:scatterChart>
      <c:valAx>
        <c:axId val="7641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008"/>
        <c:crossesAt val="0"/>
        <c:crossBetween val="midCat"/>
      </c:valAx>
      <c:valAx>
        <c:axId val="741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