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65973"/>
        <c:axId val="47075889"/>
      </c:scatterChart>
      <c:valAx>
        <c:axId val="2636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889"/>
        <c:crossesAt val="0"/>
        <c:crossBetween val="midCat"/>
      </c:valAx>
      <c:valAx>
        <c:axId val="470758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69432"/>
        <c:axId val="55841747"/>
      </c:scatterChart>
      <c:valAx>
        <c:axId val="7046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47"/>
        <c:crossesAt val="0"/>
        <c:crossBetween val="midCat"/>
      </c:valAx>
      <c:valAx>
        <c:axId val="55841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58596"/>
        <c:axId val="6328961"/>
      </c:scatterChart>
      <c:valAx>
        <c:axId val="303585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1"/>
        <c:crossesAt val="0"/>
        <c:crossBetween val="midCat"/>
        <c:majorUnit val="10"/>
      </c:valAx>
      <c:valAx>
        <c:axId val="6328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482846"/>
        <c:axId val="50637957"/>
      </c:scatterChart>
      <c:valAx>
        <c:axId val="334828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57"/>
        <c:crossesAt val="0"/>
        <c:crossBetween val="midCat"/>
      </c:valAx>
      <c:valAx>
        <c:axId val="506379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73747"/>
        <c:axId val="12457053"/>
      </c:scatterChart>
      <c:valAx>
        <c:axId val="15573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053"/>
        <c:crossesAt val="0"/>
        <c:crossBetween val="midCat"/>
      </c:valAx>
      <c:valAx>
        <c:axId val="12457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